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BILANCE ZEMNÍCH PRACÍ - VÝKAZ KUBATUR </t>
  </si>
  <si>
    <t xml:space="preserve">STANIČENÍ</t>
  </si>
  <si>
    <t xml:space="preserve">        PLOCHA</t>
  </si>
  <si>
    <t xml:space="preserve">      DÉLKA SVAH.</t>
  </si>
  <si>
    <t xml:space="preserve">   VZDÁLENOST</t>
  </si>
  <si>
    <t xml:space="preserve">            KUBATURA</t>
  </si>
  <si>
    <t xml:space="preserve">      PŘÍČNĚ</t>
  </si>
  <si>
    <t xml:space="preserve">   PŘEBÝVÁ </t>
  </si>
  <si>
    <t xml:space="preserve">   SCHÁZÍ </t>
  </si>
  <si>
    <t xml:space="preserve">  PLOCHA SVAH.</t>
  </si>
  <si>
    <t xml:space="preserve">   (M)</t>
  </si>
  <si>
    <t xml:space="preserve">            (M2)</t>
  </si>
  <si>
    <t xml:space="preserve">                (M)</t>
  </si>
  <si>
    <t xml:space="preserve"> PŘÍČNÝCH ŘEZŮ</t>
  </si>
  <si>
    <t xml:space="preserve">                  (M2)</t>
  </si>
  <si>
    <t xml:space="preserve">   SE PŘEHODÍ</t>
  </si>
  <si>
    <t xml:space="preserve">    VÝKOPU</t>
  </si>
  <si>
    <t xml:space="preserve">   NÁSYPU</t>
  </si>
  <si>
    <t xml:space="preserve">             (M)</t>
  </si>
  <si>
    <t xml:space="preserve"> VÝKOP </t>
  </si>
  <si>
    <t xml:space="preserve"> NÁSYP</t>
  </si>
  <si>
    <t xml:space="preserve">   ZÁŘEZ</t>
  </si>
  <si>
    <t xml:space="preserve">  NÁSYP</t>
  </si>
  <si>
    <t xml:space="preserve">       (M)</t>
  </si>
  <si>
    <t xml:space="preserve">   VÝKOP </t>
  </si>
  <si>
    <t xml:space="preserve">   NÁSYP</t>
  </si>
  <si>
    <t xml:space="preserve">    (M3)</t>
  </si>
  <si>
    <t xml:space="preserve">   (M3)</t>
  </si>
  <si>
    <t xml:space="preserve"> ZÁŘEZ</t>
  </si>
  <si>
    <t xml:space="preserve">OSA PODÉL OBRUBY - BYPASS</t>
  </si>
  <si>
    <t xml:space="preserve">VĚTEV SMĚR DOBRÁ</t>
  </si>
  <si>
    <t xml:space="preserve">VĚTEV HLAVNÍ TŘÍDA</t>
  </si>
  <si>
    <t xml:space="preserve">VĚTEV SLEZSKÁ</t>
  </si>
  <si>
    <t xml:space="preserve">cek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0"/>
      <color rgb="FF003366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800080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808000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7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14.56"/>
    <col collapsed="false" customWidth="true" hidden="false" outlineLevel="0" max="8" min="8" style="0" width="14.41"/>
    <col collapsed="false" customWidth="true" hidden="false" outlineLevel="0" max="9" min="9" style="0" width="7.85"/>
    <col collapsed="false" customWidth="true" hidden="false" outlineLevel="0" max="10" min="10" style="0" width="12.14"/>
    <col collapsed="false" customWidth="true" hidden="false" outlineLevel="0" max="11" min="11" style="0" width="11.56"/>
    <col collapsed="false" customWidth="true" hidden="false" outlineLevel="0" max="12" min="12" style="0" width="8.99"/>
    <col collapsed="false" customWidth="true" hidden="false" outlineLevel="0" max="13" min="13" style="0" width="7.42"/>
    <col collapsed="false" customWidth="true" hidden="false" outlineLevel="0" max="14" min="14" style="0" width="7.14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4" t="s">
        <v>1</v>
      </c>
      <c r="C3" s="4" t="s">
        <v>2</v>
      </c>
      <c r="D3" s="4"/>
      <c r="E3" s="4" t="s">
        <v>3</v>
      </c>
      <c r="F3" s="5"/>
      <c r="G3" s="4" t="s">
        <v>4</v>
      </c>
      <c r="H3" s="4" t="s">
        <v>5</v>
      </c>
      <c r="I3" s="4"/>
      <c r="J3" s="4" t="s">
        <v>6</v>
      </c>
      <c r="K3" s="4" t="s">
        <v>7</v>
      </c>
      <c r="L3" s="4" t="s">
        <v>8</v>
      </c>
      <c r="M3" s="4" t="s">
        <v>9</v>
      </c>
      <c r="N3" s="6"/>
    </row>
    <row r="4" customFormat="false" ht="12.75" hidden="false" customHeight="false" outlineLevel="0" collapsed="false">
      <c r="A4" s="7"/>
      <c r="B4" s="8" t="s">
        <v>10</v>
      </c>
      <c r="C4" s="8" t="s">
        <v>11</v>
      </c>
      <c r="D4" s="8"/>
      <c r="E4" s="8" t="s">
        <v>12</v>
      </c>
      <c r="F4" s="9"/>
      <c r="G4" s="8" t="s">
        <v>13</v>
      </c>
      <c r="H4" s="8" t="s">
        <v>14</v>
      </c>
      <c r="I4" s="8"/>
      <c r="J4" s="8" t="s">
        <v>15</v>
      </c>
      <c r="K4" s="8" t="s">
        <v>16</v>
      </c>
      <c r="L4" s="8" t="s">
        <v>17</v>
      </c>
      <c r="M4" s="8" t="s">
        <v>18</v>
      </c>
      <c r="N4" s="10"/>
    </row>
    <row r="5" customFormat="false" ht="12.75" hidden="false" customHeight="false" outlineLevel="0" collapsed="false">
      <c r="A5" s="7"/>
      <c r="B5" s="9"/>
      <c r="C5" s="8" t="s">
        <v>19</v>
      </c>
      <c r="D5" s="8" t="s">
        <v>20</v>
      </c>
      <c r="E5" s="8" t="s">
        <v>21</v>
      </c>
      <c r="F5" s="8" t="s">
        <v>22</v>
      </c>
      <c r="G5" s="9" t="s">
        <v>23</v>
      </c>
      <c r="H5" s="8" t="s">
        <v>24</v>
      </c>
      <c r="I5" s="8" t="s">
        <v>25</v>
      </c>
      <c r="J5" s="9" t="s">
        <v>26</v>
      </c>
      <c r="K5" s="9" t="s">
        <v>27</v>
      </c>
      <c r="L5" s="9" t="s">
        <v>27</v>
      </c>
      <c r="M5" s="8" t="s">
        <v>28</v>
      </c>
      <c r="N5" s="11" t="s">
        <v>20</v>
      </c>
    </row>
    <row r="6" customFormat="false" ht="12.75" hidden="false" customHeight="false" outlineLevel="0" collapsed="false">
      <c r="A6" s="7"/>
      <c r="B6" s="9"/>
      <c r="C6" s="8"/>
      <c r="D6" s="8"/>
      <c r="E6" s="8"/>
      <c r="F6" s="8"/>
      <c r="G6" s="9"/>
      <c r="H6" s="8"/>
      <c r="I6" s="8"/>
      <c r="J6" s="9"/>
      <c r="K6" s="9"/>
      <c r="L6" s="9"/>
      <c r="M6" s="8"/>
      <c r="N6" s="11"/>
    </row>
    <row r="7" customFormat="false" ht="15" hidden="false" customHeight="true" outlineLevel="0" collapsed="false">
      <c r="A7" s="7"/>
      <c r="B7" s="12" t="s">
        <v>29</v>
      </c>
      <c r="C7" s="12"/>
      <c r="D7" s="12"/>
      <c r="E7" s="12"/>
      <c r="F7" s="12"/>
      <c r="G7" s="9"/>
      <c r="H7" s="8"/>
      <c r="I7" s="8"/>
      <c r="J7" s="9"/>
      <c r="K7" s="9"/>
      <c r="L7" s="9"/>
      <c r="M7" s="8"/>
      <c r="N7" s="11"/>
    </row>
    <row r="8" customFormat="false" ht="12.75" hidden="false" customHeight="false" outlineLevel="0" collapsed="false">
      <c r="A8" s="7"/>
      <c r="B8" s="13"/>
      <c r="C8" s="13"/>
      <c r="D8" s="13"/>
      <c r="E8" s="13"/>
      <c r="F8" s="13"/>
      <c r="G8" s="8"/>
      <c r="H8" s="8"/>
      <c r="I8" s="8"/>
      <c r="J8" s="8"/>
      <c r="K8" s="8"/>
      <c r="L8" s="8"/>
      <c r="M8" s="8"/>
      <c r="N8" s="11"/>
    </row>
    <row r="9" customFormat="false" ht="12.75" hidden="false" customHeight="false" outlineLevel="0" collapsed="false">
      <c r="A9" s="7" t="n">
        <v>1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/>
      <c r="H9" s="14"/>
      <c r="I9" s="14"/>
      <c r="J9" s="14"/>
      <c r="K9" s="14"/>
      <c r="L9" s="14"/>
      <c r="M9" s="14"/>
      <c r="N9" s="15"/>
    </row>
    <row r="10" customFormat="false" ht="12.75" hidden="false" customHeight="false" outlineLevel="0" collapsed="false">
      <c r="A10" s="7"/>
      <c r="B10" s="14"/>
      <c r="C10" s="14"/>
      <c r="D10" s="14"/>
      <c r="E10" s="14"/>
      <c r="F10" s="14"/>
      <c r="G10" s="14" t="n">
        <f aca="false">SUM(B11,-B9)</f>
        <v>15.95</v>
      </c>
      <c r="H10" s="14" t="n">
        <f aca="false">PRODUCT(C11+C9)*0.5*G10</f>
        <v>10.846</v>
      </c>
      <c r="I10" s="14" t="n">
        <f aca="false">PRODUCT(D11+D9)*0.5*G10</f>
        <v>1.03675</v>
      </c>
      <c r="J10" s="14" t="n">
        <f aca="false">IF(H10&lt;I10,H10,I10)</f>
        <v>1.03675</v>
      </c>
      <c r="K10" s="14" t="n">
        <f aca="false">H10-I10</f>
        <v>9.80925</v>
      </c>
      <c r="L10" s="14" t="n">
        <f aca="false">I10-H10</f>
        <v>-9.80925</v>
      </c>
      <c r="M10" s="14" t="n">
        <f aca="false">PRODUCT(E11+E9)*0.5*G10</f>
        <v>0</v>
      </c>
      <c r="N10" s="15" t="n">
        <f aca="false">PRODUCT(F11+F9)*0.5*G10</f>
        <v>0</v>
      </c>
    </row>
    <row r="11" customFormat="false" ht="12.75" hidden="false" customHeight="false" outlineLevel="0" collapsed="false">
      <c r="A11" s="7" t="n">
        <v>2</v>
      </c>
      <c r="B11" s="14" t="n">
        <v>15.95</v>
      </c>
      <c r="C11" s="14" t="n">
        <v>1.36</v>
      </c>
      <c r="D11" s="14" t="n">
        <v>0.13</v>
      </c>
      <c r="E11" s="14" t="n">
        <v>0</v>
      </c>
      <c r="F11" s="14" t="n">
        <v>0</v>
      </c>
      <c r="G11" s="14"/>
      <c r="H11" s="14"/>
      <c r="I11" s="14"/>
      <c r="J11" s="14"/>
      <c r="K11" s="14"/>
      <c r="L11" s="14"/>
      <c r="M11" s="14"/>
      <c r="N11" s="15"/>
    </row>
    <row r="12" customFormat="false" ht="12.75" hidden="false" customHeight="false" outlineLevel="0" collapsed="false">
      <c r="A12" s="7"/>
      <c r="B12" s="14"/>
      <c r="C12" s="14"/>
      <c r="D12" s="14"/>
      <c r="E12" s="14"/>
      <c r="F12" s="14"/>
      <c r="G12" s="14" t="n">
        <f aca="false">SUM(B13,-B11)</f>
        <v>15.92</v>
      </c>
      <c r="H12" s="14" t="n">
        <f aca="false">PRODUCT(C13+C11)*0.5*G12</f>
        <v>21.5716</v>
      </c>
      <c r="I12" s="14" t="n">
        <f aca="false">PRODUCT(D13+D11)*0.5*G12</f>
        <v>2.786</v>
      </c>
      <c r="J12" s="14" t="n">
        <f aca="false">IF(H12&lt;I12,H12,I12)</f>
        <v>2.786</v>
      </c>
      <c r="K12" s="14" t="n">
        <f aca="false">H12-I12</f>
        <v>18.7856</v>
      </c>
      <c r="L12" s="14" t="n">
        <f aca="false">I12-H12</f>
        <v>-18.7856</v>
      </c>
      <c r="M12" s="14" t="n">
        <f aca="false">PRODUCT(E13+E11)*0.5*G12</f>
        <v>0</v>
      </c>
      <c r="N12" s="15" t="n">
        <f aca="false">PRODUCT(F13+F11)*0.5*G12</f>
        <v>0</v>
      </c>
    </row>
    <row r="13" customFormat="false" ht="12.75" hidden="false" customHeight="false" outlineLevel="0" collapsed="false">
      <c r="A13" s="7" t="n">
        <v>3</v>
      </c>
      <c r="B13" s="14" t="n">
        <v>31.87</v>
      </c>
      <c r="C13" s="14" t="n">
        <v>1.35</v>
      </c>
      <c r="D13" s="14" t="n">
        <v>0.22</v>
      </c>
      <c r="E13" s="14" t="n">
        <v>0</v>
      </c>
      <c r="F13" s="14" t="n">
        <v>0</v>
      </c>
      <c r="G13" s="14"/>
      <c r="H13" s="14"/>
      <c r="I13" s="14"/>
      <c r="J13" s="14"/>
      <c r="K13" s="14"/>
      <c r="L13" s="14"/>
      <c r="M13" s="14"/>
      <c r="N13" s="15"/>
    </row>
    <row r="14" customFormat="false" ht="12.75" hidden="false" customHeight="false" outlineLevel="0" collapsed="false">
      <c r="A14" s="7"/>
      <c r="B14" s="14"/>
      <c r="C14" s="14"/>
      <c r="D14" s="14"/>
      <c r="E14" s="14"/>
      <c r="F14" s="14"/>
      <c r="G14" s="14" t="n">
        <f aca="false">SUM(B15,-B13)</f>
        <v>10.27</v>
      </c>
      <c r="H14" s="14" t="n">
        <f aca="false">PRODUCT(C15+C13)*0.5*G14</f>
        <v>13.4537</v>
      </c>
      <c r="I14" s="14" t="n">
        <f aca="false">PRODUCT(D15+D13)*0.5*G14</f>
        <v>2.5675</v>
      </c>
      <c r="J14" s="14" t="n">
        <f aca="false">IF(H14&lt;I14,H14,I14)</f>
        <v>2.5675</v>
      </c>
      <c r="K14" s="14" t="n">
        <f aca="false">H14-I14</f>
        <v>10.8862</v>
      </c>
      <c r="L14" s="14" t="n">
        <f aca="false">I14-H14</f>
        <v>-10.8862</v>
      </c>
      <c r="M14" s="14" t="n">
        <f aca="false">PRODUCT(E15+E13)*0.5*G14</f>
        <v>0</v>
      </c>
      <c r="N14" s="15" t="n">
        <f aca="false">PRODUCT(F15+F13)*0.5*G14</f>
        <v>0</v>
      </c>
    </row>
    <row r="15" customFormat="false" ht="12.75" hidden="false" customHeight="false" outlineLevel="0" collapsed="false">
      <c r="A15" s="7" t="n">
        <v>4</v>
      </c>
      <c r="B15" s="14" t="n">
        <v>42.14</v>
      </c>
      <c r="C15" s="14" t="n">
        <v>1.27</v>
      </c>
      <c r="D15" s="14" t="n">
        <v>0.28</v>
      </c>
      <c r="E15" s="14" t="n">
        <v>0</v>
      </c>
      <c r="F15" s="14" t="n">
        <v>0</v>
      </c>
      <c r="G15" s="14"/>
      <c r="H15" s="14"/>
      <c r="I15" s="14"/>
      <c r="J15" s="14"/>
      <c r="K15" s="14"/>
      <c r="L15" s="14"/>
      <c r="M15" s="14"/>
      <c r="N15" s="15"/>
    </row>
    <row r="16" customFormat="false" ht="12.75" hidden="false" customHeight="false" outlineLevel="0" collapsed="false">
      <c r="A16" s="7"/>
      <c r="B16" s="14"/>
      <c r="C16" s="14"/>
      <c r="D16" s="14"/>
      <c r="E16" s="14"/>
      <c r="F16" s="14"/>
      <c r="G16" s="14" t="n">
        <f aca="false">SUM(B17,-B15)</f>
        <v>17.86</v>
      </c>
      <c r="H16" s="14" t="n">
        <f aca="false">PRODUCT(C17+C15)*0.5*G16</f>
        <v>23.4859</v>
      </c>
      <c r="I16" s="14" t="n">
        <f aca="false">PRODUCT(D17+D15)*0.5*G16</f>
        <v>5.0901</v>
      </c>
      <c r="J16" s="14" t="n">
        <f aca="false">IF(H16&lt;I16,H16,I16)</f>
        <v>5.0901</v>
      </c>
      <c r="K16" s="14" t="n">
        <f aca="false">H16-I16</f>
        <v>18.3958</v>
      </c>
      <c r="L16" s="14" t="n">
        <f aca="false">I16-H16</f>
        <v>-18.3958</v>
      </c>
      <c r="M16" s="14" t="n">
        <f aca="false">PRODUCT(E23+E15)*0.5*G16</f>
        <v>0</v>
      </c>
      <c r="N16" s="15" t="n">
        <f aca="false">PRODUCT(F23+F15)*0.5*G16</f>
        <v>0</v>
      </c>
    </row>
    <row r="17" customFormat="false" ht="12.75" hidden="false" customHeight="false" outlineLevel="0" collapsed="false">
      <c r="A17" s="7" t="n">
        <v>5</v>
      </c>
      <c r="B17" s="14" t="n">
        <v>60</v>
      </c>
      <c r="C17" s="14" t="n">
        <v>1.36</v>
      </c>
      <c r="D17" s="14" t="n">
        <v>0.29</v>
      </c>
      <c r="E17" s="14" t="n">
        <v>0</v>
      </c>
      <c r="F17" s="14" t="n">
        <v>0</v>
      </c>
      <c r="G17" s="14"/>
      <c r="H17" s="14"/>
      <c r="I17" s="14"/>
      <c r="J17" s="14"/>
      <c r="K17" s="14"/>
      <c r="L17" s="14"/>
      <c r="M17" s="14"/>
      <c r="N17" s="15"/>
    </row>
    <row r="18" customFormat="false" ht="12.75" hidden="false" customHeight="false" outlineLevel="0" collapsed="false">
      <c r="A18" s="7"/>
      <c r="B18" s="14"/>
      <c r="C18" s="14"/>
      <c r="D18" s="14"/>
      <c r="E18" s="14"/>
      <c r="F18" s="14"/>
      <c r="G18" s="14" t="n">
        <f aca="false">SUM(B19,-B17)</f>
        <v>18.01</v>
      </c>
      <c r="H18" s="14" t="n">
        <f aca="false">PRODUCT(C19+C17)*0.5*G18</f>
        <v>23.5931</v>
      </c>
      <c r="I18" s="14" t="n">
        <f aca="false">PRODUCT(D19+D17)*0.5*G18</f>
        <v>4.23235</v>
      </c>
      <c r="J18" s="14" t="n">
        <f aca="false">IF(H18&lt;I18,H18,I18)</f>
        <v>4.23235</v>
      </c>
      <c r="K18" s="14" t="n">
        <f aca="false">H18-I18</f>
        <v>19.36075</v>
      </c>
      <c r="L18" s="14" t="n">
        <f aca="false">I18-H18</f>
        <v>-19.36075</v>
      </c>
      <c r="M18" s="14" t="n">
        <f aca="false">PRODUCT(E25+E17)*0.5*G18</f>
        <v>0</v>
      </c>
      <c r="N18" s="15" t="n">
        <f aca="false">PRODUCT(F25+F17)*0.5*G18</f>
        <v>0</v>
      </c>
    </row>
    <row r="19" customFormat="false" ht="12.75" hidden="false" customHeight="false" outlineLevel="0" collapsed="false">
      <c r="A19" s="7" t="n">
        <v>6</v>
      </c>
      <c r="B19" s="14" t="n">
        <v>78.01</v>
      </c>
      <c r="C19" s="14" t="n">
        <v>1.26</v>
      </c>
      <c r="D19" s="14" t="n">
        <v>0.18</v>
      </c>
      <c r="E19" s="14" t="n">
        <v>0</v>
      </c>
      <c r="F19" s="14" t="n">
        <v>0</v>
      </c>
      <c r="G19" s="14"/>
      <c r="H19" s="14"/>
      <c r="I19" s="14"/>
      <c r="J19" s="14"/>
      <c r="K19" s="14"/>
      <c r="L19" s="14"/>
      <c r="M19" s="14"/>
      <c r="N19" s="15"/>
    </row>
    <row r="20" customFormat="false" ht="12.75" hidden="false" customHeight="false" outlineLevel="0" collapsed="false">
      <c r="A20" s="7"/>
      <c r="B20" s="14"/>
      <c r="C20" s="14"/>
      <c r="D20" s="14"/>
      <c r="E20" s="14"/>
      <c r="F20" s="14"/>
      <c r="G20" s="14" t="n">
        <f aca="false">SUM(B21,-B19)</f>
        <v>21.99</v>
      </c>
      <c r="H20" s="14" t="n">
        <f aca="false">PRODUCT(C21+C19)*0.5*G20</f>
        <v>25.5084</v>
      </c>
      <c r="I20" s="14" t="n">
        <f aca="false">PRODUCT(D21+D19)*0.5*G20</f>
        <v>3.62835</v>
      </c>
      <c r="J20" s="14" t="n">
        <f aca="false">IF(H20&lt;I20,H20,I20)</f>
        <v>3.62835</v>
      </c>
      <c r="K20" s="14" t="n">
        <f aca="false">H20-I20</f>
        <v>21.88005</v>
      </c>
      <c r="L20" s="14" t="n">
        <f aca="false">I20-H20</f>
        <v>-21.88005</v>
      </c>
      <c r="M20" s="14" t="n">
        <f aca="false">PRODUCT(E36+E19)*0.5*G20</f>
        <v>0</v>
      </c>
      <c r="N20" s="15" t="n">
        <f aca="false">PRODUCT(F36+F19)*0.5*G20</f>
        <v>0</v>
      </c>
    </row>
    <row r="21" customFormat="false" ht="12.75" hidden="false" customHeight="false" outlineLevel="0" collapsed="false">
      <c r="A21" s="7" t="n">
        <v>7</v>
      </c>
      <c r="B21" s="14" t="n">
        <v>100</v>
      </c>
      <c r="C21" s="14" t="n">
        <v>1.06</v>
      </c>
      <c r="D21" s="14" t="n">
        <v>0.15</v>
      </c>
      <c r="E21" s="14" t="n">
        <v>0</v>
      </c>
      <c r="F21" s="14" t="n">
        <v>0</v>
      </c>
      <c r="G21" s="14"/>
      <c r="H21" s="14"/>
      <c r="I21" s="14"/>
      <c r="J21" s="14"/>
      <c r="K21" s="14"/>
      <c r="L21" s="14"/>
      <c r="M21" s="14"/>
      <c r="N21" s="15"/>
    </row>
    <row r="22" customFormat="false" ht="12.75" hidden="false" customHeight="false" outlineLevel="0" collapsed="false">
      <c r="A22" s="7"/>
      <c r="B22" s="14"/>
      <c r="C22" s="14"/>
      <c r="D22" s="14"/>
      <c r="E22" s="14"/>
      <c r="F22" s="14"/>
      <c r="G22" s="14" t="n">
        <f aca="false">SUM(B23,-B21)</f>
        <v>13.89</v>
      </c>
      <c r="H22" s="14" t="n">
        <f aca="false">PRODUCT(C23+C21)*0.5*G22</f>
        <v>7.3617</v>
      </c>
      <c r="I22" s="14" t="n">
        <f aca="false">PRODUCT(D23+D21)*0.5*G22</f>
        <v>1.04175</v>
      </c>
      <c r="J22" s="14" t="n">
        <f aca="false">IF(H22&lt;I22,H22,I22)</f>
        <v>1.04175</v>
      </c>
      <c r="K22" s="14" t="n">
        <f aca="false">H22-I22</f>
        <v>6.31995</v>
      </c>
      <c r="L22" s="14" t="n">
        <f aca="false">I22-H22</f>
        <v>-6.31995</v>
      </c>
      <c r="M22" s="14" t="n">
        <f aca="false">PRODUCT(E40+E21)*0.5*G22</f>
        <v>0</v>
      </c>
      <c r="N22" s="15" t="n">
        <f aca="false">PRODUCT(F40+F21)*0.5*G22</f>
        <v>0</v>
      </c>
    </row>
    <row r="23" customFormat="false" ht="12.75" hidden="false" customHeight="false" outlineLevel="0" collapsed="false">
      <c r="A23" s="7" t="n">
        <v>8</v>
      </c>
      <c r="B23" s="14" t="n">
        <v>113.89</v>
      </c>
      <c r="C23" s="14" t="n">
        <v>0</v>
      </c>
      <c r="D23" s="14" t="n">
        <v>0</v>
      </c>
      <c r="E23" s="14" t="n">
        <v>0</v>
      </c>
      <c r="F23" s="14" t="n">
        <v>0</v>
      </c>
      <c r="G23" s="14"/>
      <c r="H23" s="14"/>
      <c r="I23" s="14"/>
      <c r="J23" s="14"/>
      <c r="K23" s="14"/>
      <c r="L23" s="14"/>
      <c r="M23" s="14"/>
      <c r="N23" s="15"/>
    </row>
    <row r="24" customFormat="false" ht="12.75" hidden="false" customHeight="false" outlineLevel="0" collapsed="false">
      <c r="A24" s="7"/>
      <c r="B24" s="14"/>
      <c r="C24" s="14"/>
      <c r="D24" s="14"/>
      <c r="E24" s="14"/>
      <c r="F24" s="14"/>
      <c r="G24" s="14" t="n">
        <f aca="false">SUM(B25,-B23)</f>
        <v>8.90000000000001</v>
      </c>
      <c r="H24" s="14" t="n">
        <f aca="false">PRODUCT(C25+C23)*0.5*G24</f>
        <v>0</v>
      </c>
      <c r="I24" s="14" t="n">
        <f aca="false">PRODUCT(D25+D23)*0.5*G24</f>
        <v>0</v>
      </c>
      <c r="J24" s="14" t="n">
        <f aca="false">IF(H24&lt;I24,H24,I24)</f>
        <v>0</v>
      </c>
      <c r="K24" s="14" t="n">
        <f aca="false">H24-I24</f>
        <v>0</v>
      </c>
      <c r="L24" s="14" t="n">
        <f aca="false">I24-H24</f>
        <v>0</v>
      </c>
      <c r="M24" s="14" t="n">
        <f aca="false">PRODUCT(E25+E23)*0.5*G24</f>
        <v>0</v>
      </c>
      <c r="N24" s="15" t="n">
        <f aca="false">PRODUCT(F25+F23)*0.5*G24</f>
        <v>0</v>
      </c>
    </row>
    <row r="25" customFormat="false" ht="12.75" hidden="false" customHeight="false" outlineLevel="0" collapsed="false">
      <c r="A25" s="7" t="n">
        <v>9</v>
      </c>
      <c r="B25" s="14" t="n">
        <v>122.79</v>
      </c>
      <c r="C25" s="14" t="n">
        <v>0</v>
      </c>
      <c r="D25" s="14" t="n">
        <v>0</v>
      </c>
      <c r="E25" s="14" t="n">
        <v>0</v>
      </c>
      <c r="F25" s="14" t="n">
        <v>0</v>
      </c>
      <c r="G25" s="14"/>
      <c r="H25" s="14"/>
      <c r="I25" s="14"/>
      <c r="J25" s="14"/>
      <c r="K25" s="14"/>
      <c r="L25" s="14"/>
      <c r="M25" s="14"/>
      <c r="N25" s="15"/>
    </row>
    <row r="26" customFormat="false" ht="13.5" hidden="false" customHeight="false" outlineLevel="0" collapsed="false">
      <c r="A26" s="16"/>
      <c r="B26" s="17"/>
      <c r="C26" s="17"/>
      <c r="D26" s="17"/>
      <c r="E26" s="17"/>
      <c r="F26" s="17"/>
      <c r="G26" s="17"/>
      <c r="H26" s="18" t="n">
        <f aca="false">SUM(H10:H24)</f>
        <v>125.8204</v>
      </c>
      <c r="I26" s="18" t="n">
        <f aca="false">SUM(I10:I24)</f>
        <v>20.3828</v>
      </c>
      <c r="J26" s="18" t="n">
        <f aca="false">SUM(J10:J24)</f>
        <v>20.3828</v>
      </c>
      <c r="K26" s="18" t="n">
        <f aca="false">SUM(K10:K24)</f>
        <v>105.4376</v>
      </c>
      <c r="L26" s="18" t="n">
        <f aca="false">SUM(L10:L24)</f>
        <v>-105.4376</v>
      </c>
      <c r="M26" s="18" t="n">
        <f aca="false">SUM(M10:M24)</f>
        <v>0</v>
      </c>
      <c r="N26" s="18" t="n">
        <f aca="false">SUM(N10:N24)</f>
        <v>0</v>
      </c>
    </row>
    <row r="28" customFormat="false" ht="13.5" hidden="false" customHeight="true" outlineLevel="0" collapsed="false">
      <c r="B28" s="19" t="s">
        <v>30</v>
      </c>
      <c r="C28" s="19"/>
      <c r="D28" s="19"/>
      <c r="E28" s="19"/>
      <c r="F28" s="19"/>
    </row>
    <row r="29" customFormat="false" ht="13.5" hidden="false" customHeight="true" outlineLevel="0" collapsed="false">
      <c r="B29" s="20"/>
      <c r="C29" s="20"/>
      <c r="D29" s="20"/>
      <c r="E29" s="20"/>
      <c r="F29" s="20"/>
    </row>
    <row r="30" customFormat="false" ht="12.75" hidden="false" customHeight="false" outlineLevel="0" collapsed="false">
      <c r="A30" s="21" t="n">
        <v>3</v>
      </c>
      <c r="B30" s="14" t="n">
        <v>0</v>
      </c>
      <c r="C30" s="14" t="n">
        <v>4.92</v>
      </c>
      <c r="D30" s="14" t="n">
        <v>5.04</v>
      </c>
      <c r="E30" s="14" t="n">
        <v>0</v>
      </c>
      <c r="F30" s="14" t="n">
        <v>0</v>
      </c>
      <c r="G30" s="14"/>
      <c r="H30" s="14"/>
      <c r="I30" s="14"/>
      <c r="J30" s="14"/>
      <c r="K30" s="14"/>
      <c r="L30" s="14"/>
      <c r="M30" s="14"/>
      <c r="N30" s="15"/>
    </row>
    <row r="31" customFormat="false" ht="12.75" hidden="false" customHeight="false" outlineLevel="0" collapsed="false">
      <c r="A31" s="7"/>
      <c r="B31" s="14"/>
      <c r="C31" s="14"/>
      <c r="D31" s="14"/>
      <c r="E31" s="14"/>
      <c r="F31" s="14"/>
      <c r="G31" s="14" t="n">
        <f aca="false">SUM(B32,-B30)</f>
        <v>18.5</v>
      </c>
      <c r="H31" s="14" t="n">
        <f aca="false">PRODUCT(C32+C30)*0.5*G31</f>
        <v>223.3875</v>
      </c>
      <c r="I31" s="14" t="n">
        <f aca="false">PRODUCT(D32+D30)*0.5*G31</f>
        <v>60.7725</v>
      </c>
      <c r="J31" s="14" t="n">
        <f aca="false">IF(H31&lt;I31,H31,I31)</f>
        <v>60.7725</v>
      </c>
      <c r="K31" s="14" t="n">
        <f aca="false">H31-I31</f>
        <v>162.615</v>
      </c>
      <c r="L31" s="14" t="n">
        <f aca="false">I31-H31</f>
        <v>-162.615</v>
      </c>
      <c r="M31" s="14" t="n">
        <f aca="false">PRODUCT(E32+E30)*0.5*G31</f>
        <v>0</v>
      </c>
      <c r="N31" s="15" t="n">
        <f aca="false">PRODUCT(F32+F30)*0.5*G31</f>
        <v>0</v>
      </c>
    </row>
    <row r="32" customFormat="false" ht="12.75" hidden="false" customHeight="false" outlineLevel="0" collapsed="false">
      <c r="A32" s="7" t="n">
        <v>10</v>
      </c>
      <c r="B32" s="14" t="n">
        <v>18.5</v>
      </c>
      <c r="C32" s="14" t="n">
        <v>19.23</v>
      </c>
      <c r="D32" s="14" t="n">
        <v>1.53</v>
      </c>
      <c r="E32" s="14" t="n">
        <v>0</v>
      </c>
      <c r="F32" s="14" t="n">
        <v>0</v>
      </c>
      <c r="G32" s="14"/>
      <c r="H32" s="14"/>
      <c r="I32" s="14"/>
      <c r="J32" s="14"/>
      <c r="K32" s="14"/>
      <c r="L32" s="14"/>
      <c r="M32" s="14"/>
      <c r="N32" s="15"/>
    </row>
    <row r="33" customFormat="false" ht="12.75" hidden="false" customHeight="false" outlineLevel="0" collapsed="false">
      <c r="A33" s="7"/>
      <c r="B33" s="14"/>
      <c r="C33" s="14"/>
      <c r="D33" s="14"/>
      <c r="E33" s="14"/>
      <c r="F33" s="14"/>
      <c r="G33" s="14" t="n">
        <f aca="false">SUM(B34,-B32)</f>
        <v>24.03</v>
      </c>
      <c r="H33" s="14" t="n">
        <f aca="false">PRODUCT(C34+C32)*0.5*G33</f>
        <v>332.21475</v>
      </c>
      <c r="I33" s="14" t="n">
        <f aca="false">PRODUCT(D34+D32)*0.5*G33</f>
        <v>28.71585</v>
      </c>
      <c r="J33" s="14" t="n">
        <f aca="false">IF(H33&lt;I33,H33,I33)</f>
        <v>28.71585</v>
      </c>
      <c r="K33" s="14" t="n">
        <f aca="false">H33-I33</f>
        <v>303.4989</v>
      </c>
      <c r="L33" s="14" t="n">
        <f aca="false">I33-H33</f>
        <v>-303.4989</v>
      </c>
      <c r="M33" s="14" t="n">
        <f aca="false">PRODUCT(E34+E32)*0.5*G33</f>
        <v>0</v>
      </c>
      <c r="N33" s="15" t="n">
        <f aca="false">PRODUCT(F34+F32)*0.5*G33</f>
        <v>0</v>
      </c>
    </row>
    <row r="34" customFormat="false" ht="12.75" hidden="false" customHeight="false" outlineLevel="0" collapsed="false">
      <c r="A34" s="7" t="n">
        <v>11</v>
      </c>
      <c r="B34" s="14" t="n">
        <v>42.53</v>
      </c>
      <c r="C34" s="14" t="n">
        <v>8.42</v>
      </c>
      <c r="D34" s="14" t="n">
        <v>0.86</v>
      </c>
      <c r="E34" s="14" t="n">
        <v>0</v>
      </c>
      <c r="F34" s="14" t="n">
        <v>0</v>
      </c>
      <c r="G34" s="14"/>
      <c r="H34" s="14"/>
      <c r="I34" s="14"/>
      <c r="J34" s="14"/>
      <c r="K34" s="14"/>
      <c r="L34" s="14"/>
      <c r="M34" s="14"/>
      <c r="N34" s="15"/>
    </row>
    <row r="35" customFormat="false" ht="12.75" hidden="false" customHeight="false" outlineLevel="0" collapsed="false">
      <c r="A35" s="7"/>
      <c r="B35" s="14"/>
      <c r="C35" s="14"/>
      <c r="D35" s="14"/>
      <c r="E35" s="14"/>
      <c r="F35" s="14"/>
      <c r="G35" s="14" t="n">
        <f aca="false">SUM(B36,-B34)</f>
        <v>22.41</v>
      </c>
      <c r="H35" s="14" t="n">
        <f aca="false">PRODUCT(C36+C34)*0.5*G35</f>
        <v>162.2484</v>
      </c>
      <c r="I35" s="14" t="n">
        <f aca="false">PRODUCT(D36+D34)*0.5*G35</f>
        <v>14.1183</v>
      </c>
      <c r="J35" s="14" t="n">
        <f aca="false">IF(H35&lt;I35,H35,I35)</f>
        <v>14.1183</v>
      </c>
      <c r="K35" s="14" t="n">
        <f aca="false">H35-I35</f>
        <v>148.1301</v>
      </c>
      <c r="L35" s="14" t="n">
        <f aca="false">I35-H35</f>
        <v>-148.1301</v>
      </c>
      <c r="M35" s="14" t="n">
        <f aca="false">PRODUCT(E36+E34)*0.5*G35</f>
        <v>0</v>
      </c>
      <c r="N35" s="15" t="n">
        <f aca="false">PRODUCT(F36+F34)*0.5*G35</f>
        <v>0</v>
      </c>
    </row>
    <row r="36" customFormat="false" ht="12.75" hidden="false" customHeight="false" outlineLevel="0" collapsed="false">
      <c r="A36" s="7" t="n">
        <v>12</v>
      </c>
      <c r="B36" s="14" t="n">
        <v>64.94</v>
      </c>
      <c r="C36" s="14" t="n">
        <v>6.06</v>
      </c>
      <c r="D36" s="14" t="n">
        <v>0.4</v>
      </c>
      <c r="E36" s="14" t="n">
        <v>0</v>
      </c>
      <c r="F36" s="14" t="n">
        <v>0</v>
      </c>
      <c r="G36" s="14"/>
      <c r="H36" s="14"/>
      <c r="I36" s="14"/>
      <c r="J36" s="14"/>
      <c r="K36" s="14"/>
      <c r="L36" s="14"/>
      <c r="M36" s="14"/>
      <c r="N36" s="15"/>
      <c r="O36" s="22"/>
    </row>
    <row r="37" customFormat="false" ht="12.75" hidden="false" customHeight="false" outlineLevel="0" collapsed="false">
      <c r="A37" s="7"/>
      <c r="B37" s="14"/>
      <c r="C37" s="14"/>
      <c r="D37" s="14"/>
      <c r="E37" s="14"/>
      <c r="F37" s="14"/>
      <c r="G37" s="14" t="n">
        <f aca="false">SUM(B38,-B36)</f>
        <v>22.41</v>
      </c>
      <c r="H37" s="14" t="n">
        <f aca="false">PRODUCT(C38+C36)*0.5*G37</f>
        <v>114.291</v>
      </c>
      <c r="I37" s="14" t="n">
        <f aca="false">PRODUCT(D38+D36)*0.5*G37</f>
        <v>9.4122</v>
      </c>
      <c r="J37" s="14" t="n">
        <f aca="false">IF(H37&lt;I37,H37,I37)</f>
        <v>9.4122</v>
      </c>
      <c r="K37" s="14" t="n">
        <f aca="false">H37-I37</f>
        <v>104.8788</v>
      </c>
      <c r="L37" s="14" t="n">
        <f aca="false">I37-H37</f>
        <v>-104.8788</v>
      </c>
      <c r="M37" s="14" t="n">
        <f aca="false">PRODUCT(E38+E36)*0.5*G37</f>
        <v>0</v>
      </c>
      <c r="N37" s="15" t="n">
        <f aca="false">PRODUCT(F38+F36)*0.5*G37</f>
        <v>0</v>
      </c>
      <c r="O37" s="22"/>
    </row>
    <row r="38" customFormat="false" ht="12.75" hidden="false" customHeight="false" outlineLevel="0" collapsed="false">
      <c r="A38" s="7" t="n">
        <v>13</v>
      </c>
      <c r="B38" s="14" t="n">
        <v>87.35</v>
      </c>
      <c r="C38" s="14" t="n">
        <v>4.14</v>
      </c>
      <c r="D38" s="14" t="n">
        <v>0.44</v>
      </c>
      <c r="E38" s="14" t="n">
        <v>0</v>
      </c>
      <c r="F38" s="14" t="n">
        <v>0</v>
      </c>
      <c r="G38" s="14"/>
      <c r="H38" s="14"/>
      <c r="I38" s="14"/>
      <c r="J38" s="14"/>
      <c r="K38" s="14"/>
      <c r="L38" s="14"/>
      <c r="M38" s="14"/>
      <c r="N38" s="15"/>
      <c r="O38" s="22"/>
    </row>
    <row r="39" customFormat="false" ht="12.75" hidden="false" customHeight="false" outlineLevel="0" collapsed="false">
      <c r="A39" s="7"/>
      <c r="B39" s="14"/>
      <c r="C39" s="14"/>
      <c r="D39" s="14"/>
      <c r="E39" s="14"/>
      <c r="F39" s="14"/>
      <c r="G39" s="14" t="n">
        <f aca="false">SUM(B40,-B38)</f>
        <v>13.72</v>
      </c>
      <c r="H39" s="14" t="n">
        <f aca="false">PRODUCT(C40+C38)*0.5*G39</f>
        <v>28.4004</v>
      </c>
      <c r="I39" s="14" t="n">
        <f aca="false">PRODUCT(D40+D38)*0.5*G39</f>
        <v>3.0184</v>
      </c>
      <c r="J39" s="14" t="n">
        <f aca="false">IF(H39&lt;I39,H39,I39)</f>
        <v>3.0184</v>
      </c>
      <c r="K39" s="14" t="n">
        <f aca="false">H39-I39</f>
        <v>25.382</v>
      </c>
      <c r="L39" s="14" t="n">
        <f aca="false">I39-H39</f>
        <v>-25.382</v>
      </c>
      <c r="M39" s="14" t="n">
        <f aca="false">PRODUCT(E40+E38)*0.5*G39</f>
        <v>0</v>
      </c>
      <c r="N39" s="15" t="n">
        <f aca="false">PRODUCT(F40+F38)*0.5*G39</f>
        <v>0</v>
      </c>
      <c r="O39" s="22"/>
    </row>
    <row r="40" customFormat="false" ht="12.75" hidden="false" customHeight="false" outlineLevel="0" collapsed="false">
      <c r="A40" s="7" t="n">
        <v>14</v>
      </c>
      <c r="B40" s="14" t="n">
        <v>101.07</v>
      </c>
      <c r="C40" s="14" t="n">
        <v>0</v>
      </c>
      <c r="D40" s="14" t="n">
        <v>0</v>
      </c>
      <c r="E40" s="14" t="n">
        <v>0</v>
      </c>
      <c r="F40" s="14" t="n">
        <v>0</v>
      </c>
      <c r="G40" s="14"/>
      <c r="H40" s="14"/>
      <c r="I40" s="14"/>
      <c r="J40" s="14"/>
      <c r="K40" s="14"/>
      <c r="L40" s="14"/>
      <c r="M40" s="14"/>
      <c r="N40" s="15"/>
      <c r="O40" s="22"/>
    </row>
    <row r="41" customFormat="false" ht="13.5" hidden="false" customHeight="true" outlineLevel="0" collapsed="false">
      <c r="A41" s="16"/>
      <c r="B41" s="17"/>
      <c r="C41" s="17"/>
      <c r="D41" s="17"/>
      <c r="E41" s="17"/>
      <c r="F41" s="17"/>
      <c r="G41" s="17"/>
      <c r="H41" s="18" t="n">
        <f aca="false">SUM(H31:H40)</f>
        <v>860.54205</v>
      </c>
      <c r="I41" s="18" t="n">
        <f aca="false">SUM(I31:I40)</f>
        <v>116.03725</v>
      </c>
      <c r="J41" s="18" t="n">
        <f aca="false">SUM(J31:J40)</f>
        <v>116.03725</v>
      </c>
      <c r="K41" s="18" t="n">
        <f aca="false">SUM(K31:K40)</f>
        <v>744.5048</v>
      </c>
      <c r="L41" s="18" t="n">
        <f aca="false">SUM(L31:L40)</f>
        <v>-744.5048</v>
      </c>
      <c r="M41" s="18" t="n">
        <f aca="false">SUM(M31:M40)</f>
        <v>0</v>
      </c>
      <c r="N41" s="18" t="n">
        <f aca="false">SUM(N31:N40)</f>
        <v>0</v>
      </c>
      <c r="O41" s="22"/>
    </row>
    <row r="42" customFormat="false" ht="12.75" hidden="false" customHeight="false" outlineLevel="0" collapsed="false">
      <c r="O42" s="22"/>
    </row>
    <row r="43" customFormat="false" ht="12.75" hidden="false" customHeight="false" outlineLevel="0" collapsed="false">
      <c r="B43" s="23" t="s">
        <v>31</v>
      </c>
      <c r="C43" s="23"/>
      <c r="D43" s="23"/>
      <c r="E43" s="23"/>
      <c r="F43" s="23"/>
      <c r="O43" s="22"/>
    </row>
    <row r="44" customFormat="false" ht="13.5" hidden="false" customHeight="false" outlineLevel="0" collapsed="false">
      <c r="O44" s="22"/>
    </row>
    <row r="45" customFormat="false" ht="12.75" hidden="false" customHeight="false" outlineLevel="0" collapsed="false">
      <c r="A45" s="21" t="n">
        <v>15</v>
      </c>
      <c r="B45" s="14" t="n">
        <v>18.5</v>
      </c>
      <c r="C45" s="14" t="n">
        <v>8.45</v>
      </c>
      <c r="D45" s="14" t="n">
        <v>1.24</v>
      </c>
      <c r="E45" s="14" t="n">
        <v>0</v>
      </c>
      <c r="F45" s="14" t="n">
        <v>0</v>
      </c>
      <c r="G45" s="14"/>
      <c r="H45" s="14"/>
      <c r="I45" s="14"/>
      <c r="J45" s="14"/>
      <c r="K45" s="14"/>
      <c r="L45" s="14"/>
      <c r="M45" s="14"/>
      <c r="N45" s="15"/>
      <c r="O45" s="22"/>
    </row>
    <row r="46" customFormat="false" ht="12.75" hidden="false" customHeight="false" outlineLevel="0" collapsed="false">
      <c r="A46" s="7"/>
      <c r="B46" s="14"/>
      <c r="C46" s="14"/>
      <c r="D46" s="14"/>
      <c r="E46" s="14"/>
      <c r="F46" s="14"/>
      <c r="G46" s="14" t="n">
        <f aca="false">SUM(B47,-B45)</f>
        <v>6.5</v>
      </c>
      <c r="H46" s="14" t="n">
        <f aca="false">PRODUCT(C47+C45)*0.5*G46</f>
        <v>48.0025</v>
      </c>
      <c r="I46" s="14" t="n">
        <f aca="false">PRODUCT(D47+D45)*0.5*G46</f>
        <v>5.7525</v>
      </c>
      <c r="J46" s="14" t="n">
        <f aca="false">IF(H46&lt;I46,H46,I46)</f>
        <v>5.7525</v>
      </c>
      <c r="K46" s="14" t="n">
        <f aca="false">H46-I46</f>
        <v>42.25</v>
      </c>
      <c r="L46" s="14" t="n">
        <f aca="false">I46-H46</f>
        <v>-42.25</v>
      </c>
      <c r="M46" s="14" t="n">
        <f aca="false">PRODUCT(E47+E45)*0.5*G46</f>
        <v>0</v>
      </c>
      <c r="N46" s="15" t="n">
        <f aca="false">PRODUCT(F47+F45)*0.5*G46</f>
        <v>0</v>
      </c>
      <c r="O46" s="22"/>
    </row>
    <row r="47" customFormat="false" ht="12.75" hidden="false" customHeight="false" outlineLevel="0" collapsed="false">
      <c r="A47" s="7" t="n">
        <v>16</v>
      </c>
      <c r="B47" s="14" t="n">
        <v>25</v>
      </c>
      <c r="C47" s="14" t="n">
        <v>6.32</v>
      </c>
      <c r="D47" s="14" t="n">
        <v>0.53</v>
      </c>
      <c r="E47" s="14" t="n">
        <v>0</v>
      </c>
      <c r="F47" s="14" t="n">
        <v>0</v>
      </c>
      <c r="G47" s="14"/>
      <c r="H47" s="14"/>
      <c r="I47" s="14"/>
      <c r="J47" s="14"/>
      <c r="K47" s="14"/>
      <c r="L47" s="14"/>
      <c r="M47" s="14"/>
      <c r="N47" s="15"/>
      <c r="O47" s="22"/>
    </row>
    <row r="48" customFormat="false" ht="12.75" hidden="false" customHeight="false" outlineLevel="0" collapsed="false">
      <c r="A48" s="7"/>
      <c r="B48" s="14"/>
      <c r="C48" s="14"/>
      <c r="D48" s="14"/>
      <c r="E48" s="14"/>
      <c r="F48" s="14"/>
      <c r="G48" s="14" t="n">
        <f aca="false">SUM(B49,-B47)</f>
        <v>10</v>
      </c>
      <c r="H48" s="14" t="n">
        <f aca="false">PRODUCT(C49+C47)*0.5*G48</f>
        <v>31.6</v>
      </c>
      <c r="I48" s="14" t="n">
        <f aca="false">PRODUCT(D49+D47)*0.5*G48</f>
        <v>2.65</v>
      </c>
      <c r="J48" s="14" t="n">
        <f aca="false">IF(H48&lt;I48,H48,I48)</f>
        <v>2.65</v>
      </c>
      <c r="K48" s="14" t="n">
        <f aca="false">H48-I48</f>
        <v>28.95</v>
      </c>
      <c r="L48" s="14" t="n">
        <f aca="false">I48-H48</f>
        <v>-28.95</v>
      </c>
      <c r="M48" s="14" t="n">
        <f aca="false">PRODUCT(E49+E47)*0.5*G48</f>
        <v>0</v>
      </c>
      <c r="N48" s="15" t="n">
        <f aca="false">PRODUCT(F49+F47)*0.5*G48</f>
        <v>0</v>
      </c>
      <c r="O48" s="22"/>
    </row>
    <row r="49" customFormat="false" ht="12.75" hidden="false" customHeight="false" outlineLevel="0" collapsed="false">
      <c r="A49" s="7" t="n">
        <v>17</v>
      </c>
      <c r="B49" s="14" t="n">
        <v>35</v>
      </c>
      <c r="C49" s="14" t="n">
        <v>0</v>
      </c>
      <c r="D49" s="14" t="n">
        <v>0</v>
      </c>
      <c r="E49" s="14" t="n">
        <v>0</v>
      </c>
      <c r="F49" s="14" t="n">
        <v>0</v>
      </c>
      <c r="G49" s="14"/>
      <c r="H49" s="14"/>
      <c r="I49" s="14"/>
      <c r="J49" s="14"/>
      <c r="K49" s="14"/>
      <c r="L49" s="14"/>
      <c r="M49" s="14"/>
      <c r="N49" s="15"/>
      <c r="O49" s="22"/>
    </row>
    <row r="50" customFormat="false" ht="12.75" hidden="false" customHeight="false" outlineLevel="0" collapsed="false">
      <c r="A50" s="7"/>
      <c r="B50" s="14"/>
      <c r="C50" s="14"/>
      <c r="D50" s="14"/>
      <c r="E50" s="14"/>
      <c r="F50" s="14"/>
      <c r="G50" s="14" t="n">
        <f aca="false">SUM(B51,-B49)</f>
        <v>7.76</v>
      </c>
      <c r="H50" s="14" t="n">
        <f aca="false">PRODUCT(C51+C49)*0.5*G50</f>
        <v>0</v>
      </c>
      <c r="I50" s="14" t="n">
        <f aca="false">PRODUCT(D51+D49)*0.5*G50</f>
        <v>0</v>
      </c>
      <c r="J50" s="14" t="n">
        <f aca="false">IF(H50&lt;I50,H50,I50)</f>
        <v>0</v>
      </c>
      <c r="K50" s="14" t="n">
        <f aca="false">H50-I50</f>
        <v>0</v>
      </c>
      <c r="L50" s="14" t="n">
        <f aca="false">I50-H50</f>
        <v>0</v>
      </c>
      <c r="M50" s="14" t="n">
        <f aca="false">PRODUCT(E51+E49)*0.5*G50</f>
        <v>0</v>
      </c>
      <c r="N50" s="15" t="n">
        <f aca="false">PRODUCT(F51+F49)*0.5*G50</f>
        <v>0</v>
      </c>
      <c r="O50" s="22"/>
    </row>
    <row r="51" customFormat="false" ht="12.75" hidden="false" customHeight="false" outlineLevel="0" collapsed="false">
      <c r="A51" s="7" t="n">
        <v>18</v>
      </c>
      <c r="B51" s="14" t="n">
        <v>42.76</v>
      </c>
      <c r="C51" s="14" t="n">
        <v>0</v>
      </c>
      <c r="D51" s="14" t="n">
        <v>0</v>
      </c>
      <c r="E51" s="14" t="n">
        <v>0</v>
      </c>
      <c r="F51" s="14" t="n">
        <v>0</v>
      </c>
      <c r="G51" s="14"/>
      <c r="H51" s="14"/>
      <c r="I51" s="14"/>
      <c r="J51" s="14"/>
      <c r="K51" s="14"/>
      <c r="L51" s="14"/>
      <c r="M51" s="14"/>
      <c r="N51" s="15"/>
      <c r="O51" s="22"/>
    </row>
    <row r="52" customFormat="false" ht="13.5" hidden="false" customHeight="false" outlineLevel="0" collapsed="false">
      <c r="A52" s="16"/>
      <c r="B52" s="17"/>
      <c r="C52" s="17"/>
      <c r="D52" s="17"/>
      <c r="E52" s="17"/>
      <c r="F52" s="17"/>
      <c r="G52" s="17"/>
      <c r="H52" s="18" t="n">
        <f aca="false">SUM(H46:H50)</f>
        <v>79.6025</v>
      </c>
      <c r="I52" s="18" t="n">
        <f aca="false">SUM(I46:I50)</f>
        <v>8.4025</v>
      </c>
      <c r="J52" s="18" t="n">
        <f aca="false">SUM(J46:J50)</f>
        <v>8.4025</v>
      </c>
      <c r="K52" s="18" t="n">
        <f aca="false">SUM(K46:K50)</f>
        <v>71.2</v>
      </c>
      <c r="L52" s="18" t="n">
        <f aca="false">SUM(L46:L50)</f>
        <v>-71.2</v>
      </c>
      <c r="M52" s="18" t="n">
        <f aca="false">SUM(M46:M50)</f>
        <v>0</v>
      </c>
      <c r="N52" s="18" t="n">
        <f aca="false">SUM(N46:N50)</f>
        <v>0</v>
      </c>
      <c r="O52" s="22"/>
    </row>
    <row r="53" customFormat="false" ht="12.75" hidden="false" customHeight="false" outlineLevel="0" collapsed="false">
      <c r="O53" s="22"/>
    </row>
    <row r="54" customFormat="false" ht="16.5" hidden="false" customHeight="true" outlineLevel="0" collapsed="false">
      <c r="B54" s="24" t="s">
        <v>32</v>
      </c>
      <c r="C54" s="24"/>
      <c r="D54" s="24"/>
      <c r="E54" s="24"/>
      <c r="F54" s="24"/>
      <c r="O54" s="22"/>
    </row>
    <row r="55" customFormat="false" ht="15.75" hidden="false" customHeight="true" outlineLevel="0" collapsed="false">
      <c r="O55" s="22"/>
    </row>
    <row r="56" customFormat="false" ht="12.75" hidden="false" customHeight="false" outlineLevel="0" collapsed="false">
      <c r="A56" s="21" t="n">
        <v>19</v>
      </c>
      <c r="B56" s="14" t="n">
        <v>18.5</v>
      </c>
      <c r="C56" s="14" t="n">
        <v>9.3</v>
      </c>
      <c r="D56" s="14" t="n">
        <v>0.56</v>
      </c>
      <c r="E56" s="14" t="n">
        <v>0</v>
      </c>
      <c r="F56" s="14" t="n">
        <v>0</v>
      </c>
      <c r="G56" s="14"/>
      <c r="H56" s="14"/>
      <c r="I56" s="14"/>
      <c r="J56" s="14"/>
      <c r="K56" s="14"/>
      <c r="L56" s="14"/>
      <c r="M56" s="14"/>
      <c r="N56" s="15"/>
      <c r="O56" s="22"/>
    </row>
    <row r="57" customFormat="false" ht="12.75" hidden="false" customHeight="false" outlineLevel="0" collapsed="false">
      <c r="A57" s="7"/>
      <c r="B57" s="14"/>
      <c r="C57" s="14"/>
      <c r="D57" s="14"/>
      <c r="E57" s="14"/>
      <c r="F57" s="14"/>
      <c r="G57" s="14" t="n">
        <f aca="false">SUM(B58,-B56)</f>
        <v>6.74</v>
      </c>
      <c r="H57" s="14" t="n">
        <f aca="false">PRODUCT(C58+C56)*0.5*G57</f>
        <v>44.147</v>
      </c>
      <c r="I57" s="14" t="n">
        <f aca="false">PRODUCT(D58+D56)*0.5*G57</f>
        <v>2.9319</v>
      </c>
      <c r="J57" s="14" t="n">
        <f aca="false">IF(H57&lt;I57,H57,I57)</f>
        <v>2.9319</v>
      </c>
      <c r="K57" s="14" t="n">
        <f aca="false">H57-I57</f>
        <v>41.2151</v>
      </c>
      <c r="L57" s="14" t="n">
        <f aca="false">I57-H57</f>
        <v>-41.2151</v>
      </c>
      <c r="M57" s="14" t="n">
        <f aca="false">PRODUCT(E58+E56)*0.5*G57</f>
        <v>0</v>
      </c>
      <c r="N57" s="15" t="n">
        <f aca="false">PRODUCT(F58+F56)*0.5*G57</f>
        <v>0</v>
      </c>
      <c r="O57" s="22"/>
    </row>
    <row r="58" customFormat="false" ht="12.75" hidden="false" customHeight="false" outlineLevel="0" collapsed="false">
      <c r="A58" s="7" t="n">
        <v>20</v>
      </c>
      <c r="B58" s="14" t="n">
        <v>25.24</v>
      </c>
      <c r="C58" s="14" t="n">
        <v>3.8</v>
      </c>
      <c r="D58" s="14" t="n">
        <v>0.31</v>
      </c>
      <c r="E58" s="14" t="n">
        <v>0</v>
      </c>
      <c r="F58" s="14" t="n">
        <v>0</v>
      </c>
      <c r="G58" s="14"/>
      <c r="H58" s="14"/>
      <c r="I58" s="14"/>
      <c r="J58" s="14"/>
      <c r="K58" s="14"/>
      <c r="L58" s="14"/>
      <c r="M58" s="14"/>
      <c r="N58" s="15"/>
      <c r="O58" s="22"/>
    </row>
    <row r="59" customFormat="false" ht="12.75" hidden="false" customHeight="false" outlineLevel="0" collapsed="false">
      <c r="A59" s="7"/>
      <c r="B59" s="14"/>
      <c r="C59" s="14"/>
      <c r="D59" s="14"/>
      <c r="E59" s="14"/>
      <c r="F59" s="14"/>
      <c r="G59" s="14" t="n">
        <f aca="false">SUM(B60,-B58)</f>
        <v>7.77</v>
      </c>
      <c r="H59" s="14" t="n">
        <f aca="false">PRODUCT(C60+C58)*0.5*G59</f>
        <v>30.5361</v>
      </c>
      <c r="I59" s="14" t="n">
        <f aca="false">PRODUCT(D60+D58)*0.5*G59</f>
        <v>2.60295</v>
      </c>
      <c r="J59" s="14" t="n">
        <f aca="false">IF(H59&lt;I59,H59,I59)</f>
        <v>2.60295</v>
      </c>
      <c r="K59" s="14" t="n">
        <f aca="false">H59-I59</f>
        <v>27.93315</v>
      </c>
      <c r="L59" s="14" t="n">
        <f aca="false">I59-H59</f>
        <v>-27.93315</v>
      </c>
      <c r="M59" s="14" t="n">
        <f aca="false">PRODUCT(E60+E58)*0.5*G59</f>
        <v>0</v>
      </c>
      <c r="N59" s="15" t="n">
        <f aca="false">PRODUCT(F60+F58)*0.5*G59</f>
        <v>0</v>
      </c>
      <c r="O59" s="22"/>
    </row>
    <row r="60" customFormat="false" ht="12.75" hidden="false" customHeight="false" outlineLevel="0" collapsed="false">
      <c r="A60" s="7" t="n">
        <v>21</v>
      </c>
      <c r="B60" s="14" t="n">
        <v>33.01</v>
      </c>
      <c r="C60" s="14" t="n">
        <v>4.06</v>
      </c>
      <c r="D60" s="14" t="n">
        <v>0.36</v>
      </c>
      <c r="E60" s="14" t="n">
        <v>0</v>
      </c>
      <c r="F60" s="14" t="n">
        <v>0</v>
      </c>
      <c r="G60" s="14"/>
      <c r="H60" s="14"/>
      <c r="I60" s="14"/>
      <c r="J60" s="14"/>
      <c r="K60" s="14"/>
      <c r="L60" s="14"/>
      <c r="M60" s="14"/>
      <c r="N60" s="15"/>
      <c r="O60" s="22"/>
    </row>
    <row r="61" customFormat="false" ht="12.75" hidden="false" customHeight="false" outlineLevel="0" collapsed="false">
      <c r="A61" s="7"/>
      <c r="B61" s="14"/>
      <c r="C61" s="14"/>
      <c r="D61" s="14"/>
      <c r="E61" s="14"/>
      <c r="F61" s="14"/>
      <c r="G61" s="14" t="n">
        <f aca="false">SUM(B62,-B60)</f>
        <v>7.77</v>
      </c>
      <c r="H61" s="14" t="n">
        <f aca="false">PRODUCT(C62+C60)*0.5*G61</f>
        <v>29.9922</v>
      </c>
      <c r="I61" s="14" t="n">
        <f aca="false">PRODUCT(D62+D60)*0.5*G61</f>
        <v>6.2937</v>
      </c>
      <c r="J61" s="14" t="n">
        <f aca="false">IF(H61&lt;I61,H61,I61)</f>
        <v>6.2937</v>
      </c>
      <c r="K61" s="14" t="n">
        <f aca="false">H61-I61</f>
        <v>23.6985</v>
      </c>
      <c r="L61" s="14" t="n">
        <f aca="false">I61-H61</f>
        <v>-23.6985</v>
      </c>
      <c r="M61" s="14" t="n">
        <f aca="false">PRODUCT(E62+E60)*0.5*G61</f>
        <v>0</v>
      </c>
      <c r="N61" s="15" t="n">
        <f aca="false">PRODUCT(F62+F60)*0.5*G61</f>
        <v>0</v>
      </c>
      <c r="O61" s="22"/>
    </row>
    <row r="62" customFormat="false" ht="12.75" hidden="false" customHeight="false" outlineLevel="0" collapsed="false">
      <c r="A62" s="7" t="n">
        <v>22</v>
      </c>
      <c r="B62" s="14" t="n">
        <v>40.78</v>
      </c>
      <c r="C62" s="14" t="n">
        <v>3.66</v>
      </c>
      <c r="D62" s="14" t="n">
        <v>1.26</v>
      </c>
      <c r="E62" s="14" t="n">
        <v>0</v>
      </c>
      <c r="F62" s="14" t="n">
        <v>0</v>
      </c>
      <c r="G62" s="14"/>
      <c r="H62" s="14"/>
      <c r="I62" s="14"/>
      <c r="J62" s="14"/>
      <c r="K62" s="14"/>
      <c r="L62" s="14"/>
      <c r="M62" s="14"/>
      <c r="N62" s="15"/>
      <c r="O62" s="22"/>
    </row>
    <row r="63" customFormat="false" ht="12.75" hidden="false" customHeight="false" outlineLevel="0" collapsed="false">
      <c r="A63" s="7"/>
      <c r="B63" s="14"/>
      <c r="C63" s="14"/>
      <c r="D63" s="14"/>
      <c r="E63" s="14"/>
      <c r="F63" s="14"/>
      <c r="G63" s="14" t="n">
        <f aca="false">SUM(B64,-B62)</f>
        <v>19.22</v>
      </c>
      <c r="H63" s="14" t="n">
        <f aca="false">PRODUCT(C64+C62)*0.5*G63</f>
        <v>56.9873</v>
      </c>
      <c r="I63" s="14" t="n">
        <f aca="false">PRODUCT(D64+D62)*0.5*G63</f>
        <v>13.5501</v>
      </c>
      <c r="J63" s="14" t="n">
        <f aca="false">IF(H63&lt;I63,H63,I63)</f>
        <v>13.5501</v>
      </c>
      <c r="K63" s="14" t="n">
        <f aca="false">H63-I63</f>
        <v>43.4372</v>
      </c>
      <c r="L63" s="14" t="n">
        <f aca="false">I63-H63</f>
        <v>-43.4372</v>
      </c>
      <c r="M63" s="14" t="n">
        <f aca="false">PRODUCT(E64+E62)*0.5*G63</f>
        <v>0</v>
      </c>
      <c r="N63" s="15" t="n">
        <f aca="false">PRODUCT(F64+F62)*0.5*G63</f>
        <v>0</v>
      </c>
      <c r="O63" s="22"/>
    </row>
    <row r="64" customFormat="false" ht="12.75" hidden="false" customHeight="false" outlineLevel="0" collapsed="false">
      <c r="A64" s="7" t="n">
        <v>23</v>
      </c>
      <c r="B64" s="14" t="n">
        <v>60</v>
      </c>
      <c r="C64" s="14" t="n">
        <v>2.27</v>
      </c>
      <c r="D64" s="14" t="n">
        <v>0.15</v>
      </c>
      <c r="E64" s="14" t="n">
        <v>0</v>
      </c>
      <c r="F64" s="14" t="n">
        <v>0</v>
      </c>
      <c r="G64" s="14"/>
      <c r="H64" s="14"/>
      <c r="I64" s="14"/>
      <c r="J64" s="14"/>
      <c r="K64" s="14"/>
      <c r="L64" s="14"/>
      <c r="M64" s="14"/>
      <c r="N64" s="15"/>
      <c r="O64" s="22"/>
    </row>
    <row r="65" customFormat="false" ht="12.75" hidden="false" customHeight="false" outlineLevel="0" collapsed="false">
      <c r="A65" s="7"/>
      <c r="B65" s="14"/>
      <c r="C65" s="14"/>
      <c r="D65" s="14"/>
      <c r="E65" s="14"/>
      <c r="F65" s="14"/>
      <c r="G65" s="14" t="n">
        <f aca="false">SUM(B66,-B64)</f>
        <v>22.17</v>
      </c>
      <c r="H65" s="14" t="n">
        <f aca="false">PRODUCT(C66+C64)*0.5*G65</f>
        <v>25.16295</v>
      </c>
      <c r="I65" s="14" t="n">
        <f aca="false">PRODUCT(D66+D64)*0.5*G65</f>
        <v>1.66275</v>
      </c>
      <c r="J65" s="14" t="n">
        <f aca="false">IF(H65&lt;I65,H65,I65)</f>
        <v>1.66275</v>
      </c>
      <c r="K65" s="14" t="n">
        <f aca="false">H65-I65</f>
        <v>23.5002</v>
      </c>
      <c r="L65" s="14" t="n">
        <f aca="false">I65-H65</f>
        <v>-23.5002</v>
      </c>
      <c r="M65" s="14" t="n">
        <f aca="false">PRODUCT(E66+E64)*0.5*G65</f>
        <v>0</v>
      </c>
      <c r="N65" s="15" t="n">
        <f aca="false">PRODUCT(F66+F64)*0.5*G65</f>
        <v>0</v>
      </c>
      <c r="O65" s="22"/>
    </row>
    <row r="66" customFormat="false" ht="12.75" hidden="false" customHeight="false" outlineLevel="0" collapsed="false">
      <c r="A66" s="7" t="n">
        <v>24</v>
      </c>
      <c r="B66" s="14" t="n">
        <v>82.17</v>
      </c>
      <c r="C66" s="14" t="n">
        <v>0</v>
      </c>
      <c r="D66" s="14" t="n">
        <v>0</v>
      </c>
      <c r="E66" s="14" t="n">
        <v>0</v>
      </c>
      <c r="F66" s="14" t="n">
        <v>0</v>
      </c>
      <c r="G66" s="14"/>
      <c r="H66" s="14"/>
      <c r="I66" s="14"/>
      <c r="J66" s="14"/>
      <c r="K66" s="14"/>
      <c r="L66" s="14"/>
      <c r="M66" s="14"/>
      <c r="N66" s="15"/>
      <c r="O66" s="22"/>
    </row>
    <row r="67" customFormat="false" ht="13.5" hidden="false" customHeight="false" outlineLevel="0" collapsed="false">
      <c r="A67" s="16"/>
      <c r="B67" s="17"/>
      <c r="C67" s="17"/>
      <c r="D67" s="17"/>
      <c r="E67" s="17"/>
      <c r="F67" s="17"/>
      <c r="G67" s="17"/>
      <c r="H67" s="18" t="n">
        <f aca="false">SUM(H57:H65)</f>
        <v>186.82555</v>
      </c>
      <c r="I67" s="18" t="n">
        <f aca="false">SUM(I57:I65)</f>
        <v>27.0414</v>
      </c>
      <c r="J67" s="18" t="n">
        <f aca="false">SUM(J57:J65)</f>
        <v>27.0414</v>
      </c>
      <c r="K67" s="18" t="n">
        <f aca="false">SUM(K57:K65)</f>
        <v>159.78415</v>
      </c>
      <c r="L67" s="18" t="n">
        <f aca="false">SUM(L57:L65)</f>
        <v>-159.78415</v>
      </c>
      <c r="M67" s="18" t="n">
        <f aca="false">SUM(M57:M65)</f>
        <v>0</v>
      </c>
      <c r="N67" s="18" t="n">
        <f aca="false">SUM(N57:N65)</f>
        <v>0</v>
      </c>
      <c r="O67" s="22"/>
    </row>
    <row r="68" customFormat="false" ht="12.75" hidden="false" customHeight="false" outlineLevel="0" collapsed="false">
      <c r="A68" s="22"/>
      <c r="B68" s="25"/>
      <c r="C68" s="26"/>
      <c r="D68" s="26"/>
      <c r="E68" s="26"/>
      <c r="F68" s="26"/>
      <c r="G68" s="25"/>
      <c r="H68" s="25"/>
      <c r="I68" s="25"/>
      <c r="J68" s="25"/>
      <c r="K68" s="25"/>
      <c r="L68" s="25"/>
      <c r="M68" s="25"/>
      <c r="N68" s="25"/>
      <c r="O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 t="s">
        <v>33</v>
      </c>
      <c r="H69" s="27" t="n">
        <f aca="false">SUM(H26,H41,H52,H67)</f>
        <v>1252.7905</v>
      </c>
      <c r="I69" s="27" t="n">
        <f aca="false">SUM(I26,I41,I52,I67)</f>
        <v>171.86395</v>
      </c>
      <c r="J69" s="22"/>
      <c r="K69" s="22"/>
      <c r="L69" s="22"/>
      <c r="M69" s="22"/>
      <c r="N69" s="22"/>
      <c r="O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8"/>
      <c r="I71" s="22"/>
      <c r="J71" s="22"/>
      <c r="K71" s="22"/>
      <c r="L71" s="22"/>
      <c r="M71" s="22"/>
      <c r="N71" s="22"/>
      <c r="O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</row>
    <row r="76" customFormat="false" ht="12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</row>
    <row r="77" customFormat="false" ht="9.95" hidden="false" customHeight="tru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</row>
    <row r="78" customFormat="false" ht="9.95" hidden="false" customHeight="tru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</row>
    <row r="79" customFormat="false" ht="9.95" hidden="false" customHeight="tru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</row>
    <row r="80" customFormat="false" ht="9.95" hidden="false" customHeight="tru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9.95" hidden="false" customHeight="tru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9.95" hidden="false" customHeight="tru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9.95" hidden="false" customHeight="tru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9.9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9.9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9.9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9.9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9.9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9.9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9.95" hidden="false" customHeight="tru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.95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9.95" hidden="false" customHeight="tru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9.95" hidden="false" customHeight="tru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9.95" hidden="false" customHeight="tru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.9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9.9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9.9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9.9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.9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</sheetData>
  <mergeCells count="6">
    <mergeCell ref="B1:I1"/>
    <mergeCell ref="B7:F7"/>
    <mergeCell ref="B8:F8"/>
    <mergeCell ref="B28:F28"/>
    <mergeCell ref="B43:F43"/>
    <mergeCell ref="B54:F5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127_OKRUŽNÍ KŘIŽOVATKA FRÝDEK MÍSTEK
SO10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06:26:15Z</dcterms:created>
  <dc:creator>Ing.Miloslav Vrána</dc:creator>
  <dc:description/>
  <dc:language>en-US</dc:language>
  <cp:lastModifiedBy>HP</cp:lastModifiedBy>
  <cp:lastPrinted>2023-04-17T06:31:34Z</cp:lastPrinted>
  <dcterms:modified xsi:type="dcterms:W3CDTF">2023-04-17T06:31:55Z</dcterms:modified>
  <cp:revision>0</cp:revision>
  <dc:subject/>
  <dc:title/>
</cp:coreProperties>
</file>